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мат" sheetId="1" state="visible" r:id="rId2"/>
  </sheets>
  <definedNames>
    <definedName function="false" hidden="false" localSheetId="0" name="_xlnm.Print_Area" vbProcedure="false">Стомат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1">
  <si>
    <t xml:space="preserve">Приложение № 4</t>
  </si>
  <si>
    <t xml:space="preserve">к Тарифному соглашению</t>
  </si>
  <si>
    <t xml:space="preserve">от "31" января 2024 г.</t>
  </si>
  <si>
    <t xml:space="preserve">Распределение заболеваний по профилю "Cтоматология" </t>
  </si>
  <si>
    <t xml:space="preserve">Код по МКБ-10</t>
  </si>
  <si>
    <t xml:space="preserve">Дополнение к коду МКБ-10</t>
  </si>
  <si>
    <t xml:space="preserve">Наименование</t>
  </si>
  <si>
    <t xml:space="preserve">Условные единицы трудоемкости в посещении</t>
  </si>
  <si>
    <t xml:space="preserve">Условные единицы трудоемкости в обращении</t>
  </si>
  <si>
    <t xml:space="preserve">Терапевтическая стоматологическая помощь</t>
  </si>
  <si>
    <t xml:space="preserve">К 02.0 - К 02.9</t>
  </si>
  <si>
    <t xml:space="preserve">Кариес зубов</t>
  </si>
  <si>
    <t xml:space="preserve">К 04.0 - К 04.3</t>
  </si>
  <si>
    <t xml:space="preserve">Пульпит</t>
  </si>
  <si>
    <t xml:space="preserve">К 04.4</t>
  </si>
  <si>
    <t xml:space="preserve">Острый периодонтит</t>
  </si>
  <si>
    <t xml:space="preserve">К 04.5 - К 04.7</t>
  </si>
  <si>
    <t xml:space="preserve">(1)</t>
  </si>
  <si>
    <t xml:space="preserve">Хронический периодонтит</t>
  </si>
  <si>
    <t xml:space="preserve">К 05.0 - К 05.1</t>
  </si>
  <si>
    <t xml:space="preserve">Острый и хронический гингивит</t>
  </si>
  <si>
    <t xml:space="preserve">К 05.4</t>
  </si>
  <si>
    <t xml:space="preserve">Пародонтоз</t>
  </si>
  <si>
    <t xml:space="preserve">К 05.3</t>
  </si>
  <si>
    <t xml:space="preserve">Пародонтит</t>
  </si>
  <si>
    <t xml:space="preserve">B 00.2</t>
  </si>
  <si>
    <t xml:space="preserve">Герпетический гингивостоматит и фаринготонзиллит</t>
  </si>
  <si>
    <t xml:space="preserve">B 37.0</t>
  </si>
  <si>
    <t xml:space="preserve">Кандидозный стоматит (молочница)</t>
  </si>
  <si>
    <t xml:space="preserve">К 12.0 - К 12.1</t>
  </si>
  <si>
    <t xml:space="preserve">Стоматит</t>
  </si>
  <si>
    <t xml:space="preserve">S 02.5</t>
  </si>
  <si>
    <t xml:space="preserve">Перелом зуба</t>
  </si>
  <si>
    <t xml:space="preserve">К 00.4, К 00.9</t>
  </si>
  <si>
    <t xml:space="preserve">Нарушение развития и прорезывания зубов</t>
  </si>
  <si>
    <t xml:space="preserve">К 00.5</t>
  </si>
  <si>
    <t xml:space="preserve">Наследственные нарушения развития</t>
  </si>
  <si>
    <t xml:space="preserve">Хирургическая стоматологическая помощь</t>
  </si>
  <si>
    <t xml:space="preserve">К04.5, К04.6, К04.7</t>
  </si>
  <si>
    <t xml:space="preserve">Хронический периодонтит; периапикальный абсцесс с полостью/без полости</t>
  </si>
  <si>
    <t xml:space="preserve">К 09.0 - К 09.2</t>
  </si>
  <si>
    <t xml:space="preserve">Одонтогенная киста челюстей</t>
  </si>
  <si>
    <t xml:space="preserve">К 05.2, К 05.3</t>
  </si>
  <si>
    <t xml:space="preserve">(0)</t>
  </si>
  <si>
    <t xml:space="preserve">Перикоронит, острый пародонтит, хронический пародонтит</t>
  </si>
  <si>
    <t xml:space="preserve">К 07.6</t>
  </si>
  <si>
    <t xml:space="preserve">Синдром долевой дисфункции височно-нижнечелюстной сустав</t>
  </si>
  <si>
    <t xml:space="preserve">К 08.1</t>
  </si>
  <si>
    <t xml:space="preserve">Потеря зуба вследствие несчастного случая, удаления или локального поражения пародонта</t>
  </si>
  <si>
    <t xml:space="preserve">S 00.5</t>
  </si>
  <si>
    <t xml:space="preserve">Травмы слизистой полости рта</t>
  </si>
  <si>
    <t xml:space="preserve">К 10.2</t>
  </si>
  <si>
    <t xml:space="preserve">Периостит</t>
  </si>
  <si>
    <t xml:space="preserve">К 10.3</t>
  </si>
  <si>
    <t xml:space="preserve">Альвеолит челюсти</t>
  </si>
  <si>
    <t xml:space="preserve">К 10.8</t>
  </si>
  <si>
    <t xml:space="preserve">Коррекция альвеолярного отростка (остеотомия)</t>
  </si>
  <si>
    <t xml:space="preserve">S 03.2</t>
  </si>
  <si>
    <t xml:space="preserve">Вывих зуба</t>
  </si>
  <si>
    <t xml:space="preserve">К 12.2</t>
  </si>
  <si>
    <t xml:space="preserve">Абсцесс челюстно-лицевой области</t>
  </si>
  <si>
    <t xml:space="preserve">S 02.4</t>
  </si>
  <si>
    <t xml:space="preserve">Перелом скуловой кости (дуги), перелом в/ч</t>
  </si>
  <si>
    <t xml:space="preserve">S 02.6</t>
  </si>
  <si>
    <t xml:space="preserve">Перелом нижней челюсти</t>
  </si>
  <si>
    <t xml:space="preserve">К 04.5</t>
  </si>
  <si>
    <t xml:space="preserve">Хронический апикальный периодонтит</t>
  </si>
  <si>
    <t xml:space="preserve">К 00.7</t>
  </si>
  <si>
    <t xml:space="preserve">Синдром прорезывания зубов (перекоронарит)</t>
  </si>
  <si>
    <t xml:space="preserve">К 00.6</t>
  </si>
  <si>
    <t xml:space="preserve">Нарушение прорезывания зубов</t>
  </si>
  <si>
    <t xml:space="preserve">S 02.8</t>
  </si>
  <si>
    <t xml:space="preserve">Переломы других лицевых костей и костей черепа</t>
  </si>
  <si>
    <t xml:space="preserve">D 23.0-D 23.3</t>
  </si>
  <si>
    <t xml:space="preserve">Доброкачественные новообразования мягких тканей полости рта, лица и шеи</t>
  </si>
  <si>
    <t xml:space="preserve">Q 38.1</t>
  </si>
  <si>
    <t xml:space="preserve">Короткая уздечка языка, низкое прикрепление уздечки языка</t>
  </si>
  <si>
    <t xml:space="preserve">Q 38.6</t>
  </si>
  <si>
    <t xml:space="preserve">Короткая уздечка губы, низкое прикрепление уздечки губы</t>
  </si>
  <si>
    <t xml:space="preserve">К 11.6</t>
  </si>
  <si>
    <t xml:space="preserve">Ретенционная киста малой слюнной железы</t>
  </si>
  <si>
    <t xml:space="preserve">К 08.3</t>
  </si>
  <si>
    <t xml:space="preserve">Оставшийся корень зуба</t>
  </si>
  <si>
    <t xml:space="preserve">К 11.2</t>
  </si>
  <si>
    <t xml:space="preserve">Сиаладенит</t>
  </si>
  <si>
    <t xml:space="preserve">Ортодонтическая стоматологическая помощь</t>
  </si>
  <si>
    <t xml:space="preserve">К 00.0</t>
  </si>
  <si>
    <t xml:space="preserve">Адентия частичная</t>
  </si>
  <si>
    <t xml:space="preserve">-</t>
  </si>
  <si>
    <t xml:space="preserve">К 00.1</t>
  </si>
  <si>
    <t xml:space="preserve">Сверхкомплектные зубы</t>
  </si>
  <si>
    <t xml:space="preserve">К 00.2</t>
  </si>
  <si>
    <t xml:space="preserve">Аномалии Формы и размеров зубов. Макродентия</t>
  </si>
  <si>
    <t xml:space="preserve">Аномалии Формы и размеров зубов. Микродентия</t>
  </si>
  <si>
    <t xml:space="preserve">К 07.0</t>
  </si>
  <si>
    <t xml:space="preserve">Макрогнатия (верхняя, нижняя)</t>
  </si>
  <si>
    <t xml:space="preserve">Микрогнатия (верхняя)</t>
  </si>
  <si>
    <t xml:space="preserve">(2)</t>
  </si>
  <si>
    <t xml:space="preserve">Микрогнатия (нижняя)</t>
  </si>
  <si>
    <t xml:space="preserve">К 07.1, К 07.5</t>
  </si>
  <si>
    <t xml:space="preserve">Аномалии соотношения челюстей. Прогнатия верхняя, нижняя</t>
  </si>
  <si>
    <t xml:space="preserve">К 07.1</t>
  </si>
  <si>
    <t xml:space="preserve">Аномалии соотношения челюстей. Ретрогнатия верхняя, нижняя</t>
  </si>
  <si>
    <t xml:space="preserve">К 07.2, К 07.5</t>
  </si>
  <si>
    <t xml:space="preserve">Аномалии окклюзии в сагиттальном направлении: дистальная окклюзия, резцовая дизокклюзия</t>
  </si>
  <si>
    <t xml:space="preserve">К 07.2</t>
  </si>
  <si>
    <t xml:space="preserve">Аномалии окклюзии в сагиттальном направлении: мезиальная окклюзия, обратная резцовая дизокклюзия</t>
  </si>
  <si>
    <t xml:space="preserve">(3)</t>
  </si>
  <si>
    <t xml:space="preserve">Аномалии окклюзии в вертикальном направлении - глубокая резцовая окклюзия</t>
  </si>
  <si>
    <t xml:space="preserve">(4)</t>
  </si>
  <si>
    <t xml:space="preserve">Аномалии окклюзии в вертикальном направлении - дизокклюзия по вертикали</t>
  </si>
  <si>
    <t xml:space="preserve">(5)</t>
  </si>
  <si>
    <t xml:space="preserve">Перекрестная окклюзия. Вистибулоокклюзия</t>
  </si>
  <si>
    <t xml:space="preserve">К 07.3</t>
  </si>
  <si>
    <t xml:space="preserve">Ретинированные или импактные зубы с неправильным положением их или соседних зубов</t>
  </si>
  <si>
    <t xml:space="preserve">Аномалии положения зубов в сагитальном направлении - вестибулярное, мезиальное</t>
  </si>
  <si>
    <t xml:space="preserve">Аномалии положения зубов в сагитальном направлении - оральное, дистальное</t>
  </si>
  <si>
    <t xml:space="preserve">Аномалии положения зубов в вертикальном направлении</t>
  </si>
  <si>
    <t xml:space="preserve">Аномалии положения зубов в трансверсальном направлении</t>
  </si>
  <si>
    <t xml:space="preserve">Аномалии положения зубов - тортоаномалии</t>
  </si>
  <si>
    <t xml:space="preserve">(6)</t>
  </si>
  <si>
    <t xml:space="preserve">Аномалии положения зубов - тремы, диастемы</t>
  </si>
  <si>
    <t xml:space="preserve">(7)</t>
  </si>
  <si>
    <t xml:space="preserve">Аномалии положения зубов - транспозиция</t>
  </si>
  <si>
    <t xml:space="preserve">Посещение с профилактической целью</t>
  </si>
  <si>
    <t xml:space="preserve">взрослый прием</t>
  </si>
  <si>
    <t xml:space="preserve">детский прием</t>
  </si>
  <si>
    <t xml:space="preserve">Профилактический прием (осмотр, консультация) врача-стоматолога детского</t>
  </si>
  <si>
    <t xml:space="preserve">Профилактический прием (осмотр, консультация) врача-стоматолога</t>
  </si>
  <si>
    <t xml:space="preserve">Профилактический прием (осмотр, консультация) врача-стоматолога-терапевта</t>
  </si>
  <si>
    <t xml:space="preserve">Профилактический прием (осмотр, консультация) зубного врач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3.85"/>
    <col collapsed="false" customWidth="true" hidden="false" outlineLevel="0" max="3" min="3" style="1" width="58.85"/>
    <col collapsed="false" customWidth="true" hidden="false" outlineLevel="0" max="4" min="4" style="2" width="11.28"/>
    <col collapsed="false" customWidth="true" hidden="false" outlineLevel="0" max="5" min="5" style="2" width="11.85"/>
    <col collapsed="false" customWidth="true" hidden="false" outlineLevel="0" max="6" min="6" style="1" width="22.85"/>
    <col collapsed="false" customWidth="false" hidden="false" outlineLevel="0" max="7" min="7" style="1" width="9.14"/>
    <col collapsed="false" customWidth="true" hidden="true" outlineLevel="0" max="8" min="8" style="1" width="10.56"/>
    <col collapsed="false" customWidth="true" hidden="true" outlineLevel="0" max="9" min="9" style="1" width="11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3" t="s">
        <v>0</v>
      </c>
      <c r="E1" s="3"/>
      <c r="F1" s="4"/>
    </row>
    <row r="2" customFormat="false" ht="18.75" hidden="false" customHeight="false" outlineLevel="0" collapsed="false">
      <c r="D2" s="3" t="s">
        <v>1</v>
      </c>
      <c r="E2" s="3"/>
      <c r="F2" s="4"/>
    </row>
    <row r="3" customFormat="false" ht="18.75" hidden="false" customHeight="false" outlineLevel="0" collapsed="false">
      <c r="D3" s="3" t="s">
        <v>2</v>
      </c>
      <c r="E3" s="3"/>
      <c r="F3" s="4"/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" hidden="false" customHeight="true" outlineLevel="0" collapsed="false"/>
    <row r="6" customFormat="false" ht="112.5" hidden="false" customHeight="true" outlineLevel="0" collapsed="false">
      <c r="A6" s="6" t="s">
        <v>4</v>
      </c>
      <c r="B6" s="6" t="s">
        <v>5</v>
      </c>
      <c r="C6" s="7" t="s">
        <v>6</v>
      </c>
      <c r="D6" s="6" t="s">
        <v>7</v>
      </c>
      <c r="E6" s="6"/>
      <c r="F6" s="6" t="s">
        <v>8</v>
      </c>
    </row>
    <row r="7" customFormat="false" ht="18.75" hidden="false" customHeight="false" outlineLevel="0" collapsed="false">
      <c r="A7" s="8" t="n">
        <v>1</v>
      </c>
      <c r="B7" s="8" t="n">
        <v>2</v>
      </c>
      <c r="C7" s="7" t="n">
        <v>3</v>
      </c>
      <c r="D7" s="8" t="n">
        <v>4</v>
      </c>
      <c r="E7" s="8"/>
      <c r="F7" s="8" t="n">
        <v>5</v>
      </c>
    </row>
    <row r="8" customFormat="false" ht="18.75" hidden="false" customHeight="false" outlineLevel="0" collapsed="false">
      <c r="A8" s="8" t="s">
        <v>9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9" t="s">
        <v>10</v>
      </c>
      <c r="B9" s="9"/>
      <c r="C9" s="9" t="s">
        <v>11</v>
      </c>
      <c r="D9" s="10" t="n">
        <v>3.36</v>
      </c>
      <c r="E9" s="10"/>
      <c r="F9" s="10" t="n">
        <v>6.38</v>
      </c>
      <c r="H9" s="11" t="n">
        <f aca="false">ROUND(D9,2)</f>
        <v>3.36</v>
      </c>
      <c r="I9" s="11" t="n">
        <f aca="false">ROUND(F9,2)</f>
        <v>6.38</v>
      </c>
    </row>
    <row r="10" customFormat="false" ht="18.75" hidden="false" customHeight="false" outlineLevel="0" collapsed="false">
      <c r="A10" s="9" t="s">
        <v>12</v>
      </c>
      <c r="B10" s="9"/>
      <c r="C10" s="9" t="s">
        <v>13</v>
      </c>
      <c r="D10" s="10" t="n">
        <v>6.23</v>
      </c>
      <c r="E10" s="10" t="n">
        <v>6.22615843489416</v>
      </c>
      <c r="F10" s="10" t="n">
        <v>11.53</v>
      </c>
      <c r="H10" s="11" t="n">
        <f aca="false">ROUND(D10,2)</f>
        <v>6.23</v>
      </c>
      <c r="I10" s="11" t="n">
        <f aca="false">ROUND(F10,2)</f>
        <v>11.53</v>
      </c>
    </row>
    <row r="11" customFormat="false" ht="18.75" hidden="false" customHeight="false" outlineLevel="0" collapsed="false">
      <c r="A11" s="9" t="s">
        <v>14</v>
      </c>
      <c r="B11" s="9"/>
      <c r="C11" s="9" t="s">
        <v>15</v>
      </c>
      <c r="D11" s="10" t="n">
        <v>3.12</v>
      </c>
      <c r="E11" s="10" t="n">
        <v>3.1208429118774</v>
      </c>
      <c r="F11" s="10" t="n">
        <v>9.57</v>
      </c>
      <c r="H11" s="11" t="n">
        <f aca="false">ROUND(D11,2)</f>
        <v>3.12</v>
      </c>
      <c r="I11" s="11" t="n">
        <f aca="false">ROUND(F11,2)</f>
        <v>9.57</v>
      </c>
    </row>
    <row r="12" customFormat="false" ht="18.75" hidden="false" customHeight="false" outlineLevel="0" collapsed="false">
      <c r="A12" s="9" t="s">
        <v>16</v>
      </c>
      <c r="B12" s="12" t="s">
        <v>17</v>
      </c>
      <c r="C12" s="9" t="s">
        <v>18</v>
      </c>
      <c r="D12" s="10" t="n">
        <v>3.84</v>
      </c>
      <c r="E12" s="10"/>
      <c r="F12" s="10" t="n">
        <v>11.93</v>
      </c>
      <c r="H12" s="11" t="n">
        <f aca="false">ROUND(D12,2)</f>
        <v>3.84</v>
      </c>
      <c r="I12" s="11" t="n">
        <f aca="false">ROUND(F12,2)</f>
        <v>11.93</v>
      </c>
    </row>
    <row r="13" customFormat="false" ht="18.75" hidden="false" customHeight="false" outlineLevel="0" collapsed="false">
      <c r="A13" s="9" t="s">
        <v>19</v>
      </c>
      <c r="B13" s="9"/>
      <c r="C13" s="9" t="s">
        <v>20</v>
      </c>
      <c r="D13" s="10" t="n">
        <v>7.72</v>
      </c>
      <c r="E13" s="10" t="n">
        <v>7.71905218956209</v>
      </c>
      <c r="F13" s="10" t="n">
        <v>12.4</v>
      </c>
      <c r="H13" s="11" t="n">
        <f aca="false">ROUND(D13,2)</f>
        <v>7.72</v>
      </c>
      <c r="I13" s="11" t="n">
        <f aca="false">ROUND(F13,2)</f>
        <v>12.4</v>
      </c>
    </row>
    <row r="14" customFormat="false" ht="18.75" hidden="false" customHeight="false" outlineLevel="0" collapsed="false">
      <c r="A14" s="9" t="s">
        <v>21</v>
      </c>
      <c r="B14" s="9"/>
      <c r="C14" s="9" t="s">
        <v>22</v>
      </c>
      <c r="D14" s="10" t="n">
        <v>2.13</v>
      </c>
      <c r="E14" s="10"/>
      <c r="F14" s="10" t="n">
        <v>4.9</v>
      </c>
      <c r="H14" s="11" t="n">
        <f aca="false">ROUND(D14,2)</f>
        <v>2.13</v>
      </c>
      <c r="I14" s="11" t="n">
        <f aca="false">ROUND(F14,2)</f>
        <v>4.9</v>
      </c>
    </row>
    <row r="15" customFormat="false" ht="18.75" hidden="false" customHeight="false" outlineLevel="0" collapsed="false">
      <c r="A15" s="9" t="s">
        <v>23</v>
      </c>
      <c r="B15" s="9"/>
      <c r="C15" s="9" t="s">
        <v>24</v>
      </c>
      <c r="D15" s="10" t="n">
        <v>5.49</v>
      </c>
      <c r="E15" s="10" t="n">
        <v>5.49432181971356</v>
      </c>
      <c r="F15" s="10" t="n">
        <v>16.08</v>
      </c>
      <c r="H15" s="11" t="n">
        <f aca="false">ROUND(D15,2)</f>
        <v>5.49</v>
      </c>
      <c r="I15" s="11" t="n">
        <f aca="false">ROUND(F15,2)</f>
        <v>16.08</v>
      </c>
    </row>
    <row r="16" customFormat="false" ht="37.5" hidden="false" customHeight="false" outlineLevel="0" collapsed="false">
      <c r="A16" s="9" t="s">
        <v>25</v>
      </c>
      <c r="B16" s="9"/>
      <c r="C16" s="9" t="s">
        <v>26</v>
      </c>
      <c r="D16" s="10" t="n">
        <v>2.36</v>
      </c>
      <c r="E16" s="10"/>
      <c r="F16" s="10" t="n">
        <v>9.02</v>
      </c>
      <c r="H16" s="11" t="n">
        <f aca="false">ROUND(D16,2)</f>
        <v>2.36</v>
      </c>
      <c r="I16" s="11" t="n">
        <f aca="false">ROUND(F16,2)</f>
        <v>9.02</v>
      </c>
    </row>
    <row r="17" customFormat="false" ht="18.75" hidden="false" customHeight="false" outlineLevel="0" collapsed="false">
      <c r="A17" s="9" t="s">
        <v>27</v>
      </c>
      <c r="B17" s="9"/>
      <c r="C17" s="9" t="s">
        <v>28</v>
      </c>
      <c r="D17" s="10" t="n">
        <v>1.43</v>
      </c>
      <c r="E17" s="10"/>
      <c r="F17" s="10" t="n">
        <v>4.06</v>
      </c>
      <c r="H17" s="11" t="n">
        <f aca="false">ROUND(D17,2)</f>
        <v>1.43</v>
      </c>
      <c r="I17" s="11" t="n">
        <f aca="false">ROUND(F17,2)</f>
        <v>4.06</v>
      </c>
    </row>
    <row r="18" customFormat="false" ht="18.75" hidden="false" customHeight="false" outlineLevel="0" collapsed="false">
      <c r="A18" s="9" t="s">
        <v>29</v>
      </c>
      <c r="B18" s="9"/>
      <c r="C18" s="9" t="s">
        <v>30</v>
      </c>
      <c r="D18" s="10" t="n">
        <v>2.8</v>
      </c>
      <c r="E18" s="10" t="n">
        <v>2.80025641025641</v>
      </c>
      <c r="F18" s="10" t="n">
        <v>5.41</v>
      </c>
      <c r="H18" s="11" t="n">
        <f aca="false">ROUND(D18,2)</f>
        <v>2.8</v>
      </c>
      <c r="I18" s="11" t="n">
        <f aca="false">ROUND(F18,2)</f>
        <v>5.41</v>
      </c>
    </row>
    <row r="19" customFormat="false" ht="18.75" hidden="false" customHeight="false" outlineLevel="0" collapsed="false">
      <c r="A19" s="9" t="s">
        <v>31</v>
      </c>
      <c r="B19" s="9"/>
      <c r="C19" s="9" t="s">
        <v>32</v>
      </c>
      <c r="D19" s="10" t="n">
        <v>4.81</v>
      </c>
      <c r="E19" s="10" t="n">
        <v>4.80666666666667</v>
      </c>
      <c r="F19" s="10" t="n">
        <v>12.63</v>
      </c>
      <c r="H19" s="11" t="n">
        <f aca="false">ROUND(D19,2)</f>
        <v>4.81</v>
      </c>
      <c r="I19" s="11" t="n">
        <f aca="false">ROUND(F19,2)</f>
        <v>12.63</v>
      </c>
    </row>
    <row r="20" customFormat="false" ht="18.75" hidden="false" customHeight="false" outlineLevel="0" collapsed="false">
      <c r="A20" s="9" t="s">
        <v>33</v>
      </c>
      <c r="B20" s="9"/>
      <c r="C20" s="9" t="s">
        <v>34</v>
      </c>
      <c r="D20" s="10" t="n">
        <v>1.59</v>
      </c>
      <c r="E20" s="10"/>
      <c r="F20" s="10" t="n">
        <v>6.31</v>
      </c>
      <c r="H20" s="11" t="n">
        <f aca="false">ROUND(D20,2)</f>
        <v>1.59</v>
      </c>
      <c r="I20" s="11" t="n">
        <f aca="false">ROUND(F20,2)</f>
        <v>6.31</v>
      </c>
    </row>
    <row r="21" customFormat="false" ht="18.75" hidden="false" customHeight="false" outlineLevel="0" collapsed="false">
      <c r="A21" s="9" t="s">
        <v>35</v>
      </c>
      <c r="B21" s="9"/>
      <c r="C21" s="9" t="s">
        <v>36</v>
      </c>
      <c r="D21" s="10" t="n">
        <v>3.13</v>
      </c>
      <c r="E21" s="10" t="n">
        <v>3.13</v>
      </c>
      <c r="F21" s="10" t="n">
        <v>7.75</v>
      </c>
      <c r="H21" s="11" t="n">
        <f aca="false">ROUND(D21,2)</f>
        <v>3.13</v>
      </c>
      <c r="I21" s="11" t="n">
        <f aca="false">ROUND(F21,2)</f>
        <v>7.75</v>
      </c>
    </row>
    <row r="22" customFormat="false" ht="18.75" hidden="false" customHeight="false" outlineLevel="0" collapsed="false">
      <c r="A22" s="13" t="s">
        <v>37</v>
      </c>
      <c r="B22" s="13"/>
      <c r="C22" s="13"/>
      <c r="D22" s="13"/>
      <c r="E22" s="13"/>
      <c r="F22" s="13"/>
      <c r="H22" s="11" t="n">
        <f aca="false">ROUND(D22,2)</f>
        <v>0</v>
      </c>
      <c r="I22" s="11" t="n">
        <f aca="false">ROUND(F22,2)</f>
        <v>0</v>
      </c>
    </row>
    <row r="23" customFormat="false" ht="37.5" hidden="false" customHeight="false" outlineLevel="0" collapsed="false">
      <c r="A23" s="9" t="s">
        <v>38</v>
      </c>
      <c r="B23" s="9"/>
      <c r="C23" s="9" t="s">
        <v>39</v>
      </c>
      <c r="D23" s="10" t="n">
        <v>3.15</v>
      </c>
      <c r="E23" s="10" t="n">
        <v>3.14648327661476</v>
      </c>
      <c r="F23" s="10" t="n">
        <v>5.89</v>
      </c>
      <c r="H23" s="11" t="n">
        <f aca="false">ROUND(D23,2)</f>
        <v>3.15</v>
      </c>
      <c r="I23" s="11" t="n">
        <f aca="false">ROUND(F23,2)</f>
        <v>5.89</v>
      </c>
    </row>
    <row r="24" customFormat="false" ht="18.75" hidden="false" customHeight="false" outlineLevel="0" collapsed="false">
      <c r="A24" s="9" t="s">
        <v>40</v>
      </c>
      <c r="B24" s="9"/>
      <c r="C24" s="9" t="s">
        <v>41</v>
      </c>
      <c r="D24" s="10" t="n">
        <v>1.97</v>
      </c>
      <c r="E24" s="10" t="n">
        <v>1.97333333333333</v>
      </c>
      <c r="F24" s="10" t="n">
        <v>3.57</v>
      </c>
      <c r="H24" s="11" t="n">
        <f aca="false">ROUND(D24,2)</f>
        <v>1.97</v>
      </c>
      <c r="I24" s="11" t="n">
        <f aca="false">ROUND(F24,2)</f>
        <v>3.57</v>
      </c>
    </row>
    <row r="25" customFormat="false" ht="37.5" hidden="false" customHeight="false" outlineLevel="0" collapsed="false">
      <c r="A25" s="9" t="s">
        <v>42</v>
      </c>
      <c r="B25" s="12" t="s">
        <v>43</v>
      </c>
      <c r="C25" s="9" t="s">
        <v>44</v>
      </c>
      <c r="D25" s="10" t="n">
        <v>2.86</v>
      </c>
      <c r="E25" s="10" t="n">
        <v>2.86366094147583</v>
      </c>
      <c r="F25" s="10" t="n">
        <v>5.04</v>
      </c>
      <c r="H25" s="11" t="n">
        <f aca="false">ROUND(D25,2)</f>
        <v>2.86</v>
      </c>
      <c r="I25" s="11" t="n">
        <f aca="false">ROUND(F25,2)</f>
        <v>5.04</v>
      </c>
    </row>
    <row r="26" customFormat="false" ht="37.5" hidden="false" customHeight="false" outlineLevel="0" collapsed="false">
      <c r="A26" s="9" t="s">
        <v>45</v>
      </c>
      <c r="B26" s="9"/>
      <c r="C26" s="9" t="s">
        <v>46</v>
      </c>
      <c r="D26" s="10" t="n">
        <v>2.07</v>
      </c>
      <c r="E26" s="10"/>
      <c r="F26" s="10" t="n">
        <v>2.48</v>
      </c>
      <c r="H26" s="11" t="n">
        <f aca="false">ROUND(D26,2)</f>
        <v>2.07</v>
      </c>
      <c r="I26" s="11" t="n">
        <f aca="false">ROUND(F26,2)</f>
        <v>2.48</v>
      </c>
    </row>
    <row r="27" customFormat="false" ht="37.5" hidden="false" customHeight="false" outlineLevel="0" collapsed="false">
      <c r="A27" s="9" t="s">
        <v>47</v>
      </c>
      <c r="B27" s="9"/>
      <c r="C27" s="9" t="s">
        <v>48</v>
      </c>
      <c r="D27" s="10" t="n">
        <v>0.82</v>
      </c>
      <c r="E27" s="10" t="n">
        <v>0.82</v>
      </c>
      <c r="F27" s="10" t="n">
        <v>1.9</v>
      </c>
      <c r="H27" s="11" t="n">
        <f aca="false">ROUND(D27,2)</f>
        <v>0.82</v>
      </c>
      <c r="I27" s="11" t="n">
        <f aca="false">ROUND(F27,2)</f>
        <v>1.9</v>
      </c>
    </row>
    <row r="28" customFormat="false" ht="18.75" hidden="false" customHeight="false" outlineLevel="0" collapsed="false">
      <c r="A28" s="9" t="s">
        <v>49</v>
      </c>
      <c r="B28" s="9"/>
      <c r="C28" s="9" t="s">
        <v>50</v>
      </c>
      <c r="D28" s="10" t="n">
        <v>3.08</v>
      </c>
      <c r="E28" s="10" t="n">
        <v>1.78</v>
      </c>
      <c r="F28" s="10" t="n">
        <v>3.36</v>
      </c>
      <c r="H28" s="11"/>
      <c r="I28" s="11"/>
    </row>
    <row r="29" customFormat="false" ht="18.75" hidden="false" customHeight="false" outlineLevel="0" collapsed="false">
      <c r="A29" s="9" t="s">
        <v>51</v>
      </c>
      <c r="B29" s="12" t="s">
        <v>17</v>
      </c>
      <c r="C29" s="9" t="s">
        <v>52</v>
      </c>
      <c r="D29" s="10" t="n">
        <v>2.74</v>
      </c>
      <c r="E29" s="10" t="n">
        <v>2.73546546546547</v>
      </c>
      <c r="F29" s="10" t="n">
        <v>6.58</v>
      </c>
      <c r="H29" s="11" t="n">
        <f aca="false">ROUND(D29,2)</f>
        <v>2.74</v>
      </c>
      <c r="I29" s="11" t="n">
        <f aca="false">ROUND(F29,2)</f>
        <v>6.58</v>
      </c>
    </row>
    <row r="30" customFormat="false" ht="18.75" hidden="false" customHeight="false" outlineLevel="0" collapsed="false">
      <c r="A30" s="9" t="s">
        <v>53</v>
      </c>
      <c r="B30" s="9"/>
      <c r="C30" s="9" t="s">
        <v>54</v>
      </c>
      <c r="D30" s="10" t="n">
        <v>2.58</v>
      </c>
      <c r="E30" s="10" t="n">
        <v>2.57904761904762</v>
      </c>
      <c r="F30" s="10" t="n">
        <v>5.4</v>
      </c>
      <c r="H30" s="11" t="n">
        <f aca="false">ROUND(D30,2)</f>
        <v>2.58</v>
      </c>
      <c r="I30" s="11" t="n">
        <f aca="false">ROUND(F30,2)</f>
        <v>5.4</v>
      </c>
    </row>
    <row r="31" customFormat="false" ht="37.5" hidden="false" customHeight="false" outlineLevel="0" collapsed="false">
      <c r="A31" s="9" t="s">
        <v>55</v>
      </c>
      <c r="B31" s="9"/>
      <c r="C31" s="9" t="s">
        <v>56</v>
      </c>
      <c r="D31" s="10" t="n">
        <v>2.72</v>
      </c>
      <c r="E31" s="10" t="n">
        <v>2.72457547169811</v>
      </c>
      <c r="F31" s="10" t="n">
        <v>5.14</v>
      </c>
      <c r="H31" s="11" t="n">
        <f aca="false">ROUND(D31,2)</f>
        <v>2.72</v>
      </c>
      <c r="I31" s="11" t="n">
        <f aca="false">ROUND(F31,2)</f>
        <v>5.14</v>
      </c>
    </row>
    <row r="32" customFormat="false" ht="18.75" hidden="false" customHeight="false" outlineLevel="0" collapsed="false">
      <c r="A32" s="9" t="s">
        <v>57</v>
      </c>
      <c r="B32" s="9"/>
      <c r="C32" s="9" t="s">
        <v>58</v>
      </c>
      <c r="D32" s="10" t="n">
        <v>2.66</v>
      </c>
      <c r="E32" s="10"/>
      <c r="F32" s="10" t="n">
        <v>6.02</v>
      </c>
      <c r="H32" s="11" t="n">
        <f aca="false">ROUND(D32,2)</f>
        <v>2.66</v>
      </c>
      <c r="I32" s="11" t="n">
        <f aca="false">ROUND(F32,2)</f>
        <v>6.02</v>
      </c>
    </row>
    <row r="33" customFormat="false" ht="18.75" hidden="false" customHeight="false" outlineLevel="0" collapsed="false">
      <c r="A33" s="9" t="s">
        <v>59</v>
      </c>
      <c r="B33" s="9"/>
      <c r="C33" s="9" t="s">
        <v>60</v>
      </c>
      <c r="D33" s="10" t="n">
        <v>2.3</v>
      </c>
      <c r="E33" s="10" t="n">
        <v>2.30225806451613</v>
      </c>
      <c r="F33" s="10" t="n">
        <v>5.77</v>
      </c>
      <c r="H33" s="11" t="n">
        <f aca="false">ROUND(D33,2)</f>
        <v>2.3</v>
      </c>
      <c r="I33" s="11" t="n">
        <f aca="false">ROUND(F33,2)</f>
        <v>5.77</v>
      </c>
    </row>
    <row r="34" customFormat="false" ht="18.75" hidden="false" customHeight="false" outlineLevel="0" collapsed="false">
      <c r="A34" s="9" t="s">
        <v>61</v>
      </c>
      <c r="B34" s="9"/>
      <c r="C34" s="9" t="s">
        <v>62</v>
      </c>
      <c r="D34" s="10" t="n">
        <v>1.4</v>
      </c>
      <c r="E34" s="10"/>
      <c r="F34" s="10" t="n">
        <v>2</v>
      </c>
      <c r="H34" s="11" t="n">
        <f aca="false">ROUND(D34,2)</f>
        <v>1.4</v>
      </c>
      <c r="I34" s="11" t="n">
        <f aca="false">ROUND(F34,2)</f>
        <v>2</v>
      </c>
    </row>
    <row r="35" customFormat="false" ht="18.75" hidden="false" customHeight="false" outlineLevel="0" collapsed="false">
      <c r="A35" s="9" t="s">
        <v>63</v>
      </c>
      <c r="B35" s="9"/>
      <c r="C35" s="9" t="s">
        <v>64</v>
      </c>
      <c r="D35" s="10" t="n">
        <v>5.1</v>
      </c>
      <c r="E35" s="10" t="n">
        <v>5.10208955223881</v>
      </c>
      <c r="F35" s="10" t="n">
        <v>9.25</v>
      </c>
      <c r="H35" s="11" t="n">
        <f aca="false">ROUND(D35,2)</f>
        <v>5.1</v>
      </c>
      <c r="I35" s="11" t="n">
        <f aca="false">ROUND(F35,2)</f>
        <v>9.25</v>
      </c>
    </row>
    <row r="36" customFormat="false" ht="18.75" hidden="false" customHeight="false" outlineLevel="0" collapsed="false">
      <c r="A36" s="9" t="s">
        <v>65</v>
      </c>
      <c r="B36" s="12" t="s">
        <v>43</v>
      </c>
      <c r="C36" s="9" t="s">
        <v>66</v>
      </c>
      <c r="D36" s="10" t="n">
        <v>3.24</v>
      </c>
      <c r="E36" s="10"/>
      <c r="F36" s="10" t="n">
        <v>7.23</v>
      </c>
      <c r="H36" s="11" t="n">
        <f aca="false">ROUND(D36,2)</f>
        <v>3.24</v>
      </c>
      <c r="I36" s="11" t="n">
        <f aca="false">ROUND(F36,2)</f>
        <v>7.23</v>
      </c>
    </row>
    <row r="37" customFormat="false" ht="18.75" hidden="false" customHeight="false" outlineLevel="0" collapsed="false">
      <c r="A37" s="9" t="s">
        <v>67</v>
      </c>
      <c r="B37" s="9"/>
      <c r="C37" s="9" t="s">
        <v>68</v>
      </c>
      <c r="D37" s="10" t="n">
        <v>2.82</v>
      </c>
      <c r="E37" s="10"/>
      <c r="F37" s="10" t="n">
        <v>5.63</v>
      </c>
      <c r="H37" s="11" t="n">
        <f aca="false">ROUND(D37,2)</f>
        <v>2.82</v>
      </c>
      <c r="I37" s="11" t="n">
        <f aca="false">ROUND(F37,2)</f>
        <v>5.63</v>
      </c>
    </row>
    <row r="38" customFormat="false" ht="18.75" hidden="false" customHeight="false" outlineLevel="0" collapsed="false">
      <c r="A38" s="9" t="s">
        <v>69</v>
      </c>
      <c r="B38" s="9"/>
      <c r="C38" s="9" t="s">
        <v>70</v>
      </c>
      <c r="D38" s="10" t="n">
        <v>2.86</v>
      </c>
      <c r="E38" s="10"/>
      <c r="F38" s="10" t="n">
        <v>7.56</v>
      </c>
      <c r="H38" s="11" t="n">
        <f aca="false">ROUND(D38,2)</f>
        <v>2.86</v>
      </c>
      <c r="I38" s="11" t="n">
        <f aca="false">ROUND(F38,2)</f>
        <v>7.56</v>
      </c>
    </row>
    <row r="39" customFormat="false" ht="37.5" hidden="false" customHeight="false" outlineLevel="0" collapsed="false">
      <c r="A39" s="9" t="s">
        <v>71</v>
      </c>
      <c r="B39" s="9"/>
      <c r="C39" s="9" t="s">
        <v>72</v>
      </c>
      <c r="D39" s="10" t="n">
        <v>5.03</v>
      </c>
      <c r="E39" s="10" t="n">
        <v>5.03</v>
      </c>
      <c r="F39" s="10" t="n">
        <v>11.6</v>
      </c>
      <c r="H39" s="11" t="n">
        <f aca="false">ROUND(D39,2)</f>
        <v>5.03</v>
      </c>
      <c r="I39" s="11" t="n">
        <f aca="false">ROUND(F39,2)</f>
        <v>11.6</v>
      </c>
    </row>
    <row r="40" customFormat="false" ht="37.5" hidden="false" customHeight="false" outlineLevel="0" collapsed="false">
      <c r="A40" s="9" t="s">
        <v>73</v>
      </c>
      <c r="B40" s="9"/>
      <c r="C40" s="9" t="s">
        <v>74</v>
      </c>
      <c r="D40" s="10" t="n">
        <v>4.41</v>
      </c>
      <c r="E40" s="10"/>
      <c r="F40" s="10" t="n">
        <v>6.9</v>
      </c>
      <c r="H40" s="11" t="n">
        <f aca="false">ROUND(D40,2)</f>
        <v>4.41</v>
      </c>
      <c r="I40" s="11" t="n">
        <f aca="false">ROUND(F40,2)</f>
        <v>6.9</v>
      </c>
    </row>
    <row r="41" customFormat="false" ht="37.5" hidden="false" customHeight="false" outlineLevel="0" collapsed="false">
      <c r="A41" s="9" t="s">
        <v>75</v>
      </c>
      <c r="B41" s="9"/>
      <c r="C41" s="9" t="s">
        <v>76</v>
      </c>
      <c r="D41" s="10" t="n">
        <v>1.99</v>
      </c>
      <c r="E41" s="10" t="n">
        <v>1.99088495575221</v>
      </c>
      <c r="F41" s="10" t="n">
        <v>4.98</v>
      </c>
      <c r="H41" s="11" t="n">
        <f aca="false">ROUND(D41,2)</f>
        <v>1.99</v>
      </c>
      <c r="I41" s="11" t="n">
        <f aca="false">ROUND(F41,2)</f>
        <v>4.98</v>
      </c>
    </row>
    <row r="42" customFormat="false" ht="37.5" hidden="false" customHeight="false" outlineLevel="0" collapsed="false">
      <c r="A42" s="9" t="s">
        <v>77</v>
      </c>
      <c r="B42" s="9"/>
      <c r="C42" s="9" t="s">
        <v>78</v>
      </c>
      <c r="D42" s="10" t="n">
        <v>2.25</v>
      </c>
      <c r="E42" s="10" t="n">
        <v>2.25380952380952</v>
      </c>
      <c r="F42" s="10" t="n">
        <v>3.07</v>
      </c>
      <c r="H42" s="11" t="n">
        <f aca="false">ROUND(D42,2)</f>
        <v>2.25</v>
      </c>
      <c r="I42" s="11" t="n">
        <f aca="false">ROUND(F42,2)</f>
        <v>3.07</v>
      </c>
    </row>
    <row r="43" customFormat="false" ht="18.75" hidden="false" customHeight="false" outlineLevel="0" collapsed="false">
      <c r="A43" s="9" t="s">
        <v>79</v>
      </c>
      <c r="B43" s="9"/>
      <c r="C43" s="9" t="s">
        <v>80</v>
      </c>
      <c r="D43" s="10" t="n">
        <v>1.56</v>
      </c>
      <c r="E43" s="10" t="n">
        <v>1.56</v>
      </c>
      <c r="F43" s="10" t="n">
        <v>5.97</v>
      </c>
      <c r="H43" s="11" t="n">
        <f aca="false">ROUND(D43,2)</f>
        <v>1.56</v>
      </c>
      <c r="I43" s="11" t="n">
        <f aca="false">ROUND(F43,2)</f>
        <v>5.97</v>
      </c>
    </row>
    <row r="44" customFormat="false" ht="18.75" hidden="false" customHeight="false" outlineLevel="0" collapsed="false">
      <c r="A44" s="9" t="s">
        <v>81</v>
      </c>
      <c r="B44" s="9"/>
      <c r="C44" s="9" t="s">
        <v>82</v>
      </c>
      <c r="D44" s="10" t="n">
        <v>2.66</v>
      </c>
      <c r="E44" s="10" t="n">
        <v>2.66</v>
      </c>
      <c r="F44" s="10" t="n">
        <v>3.63</v>
      </c>
      <c r="H44" s="11" t="n">
        <f aca="false">ROUND(D44,2)</f>
        <v>2.66</v>
      </c>
      <c r="I44" s="11" t="n">
        <f aca="false">ROUND(F44,2)</f>
        <v>3.63</v>
      </c>
    </row>
    <row r="45" customFormat="false" ht="18.75" hidden="false" customHeight="false" outlineLevel="0" collapsed="false">
      <c r="A45" s="9" t="s">
        <v>83</v>
      </c>
      <c r="B45" s="9"/>
      <c r="C45" s="9" t="s">
        <v>84</v>
      </c>
      <c r="D45" s="10" t="n">
        <v>1.23</v>
      </c>
      <c r="E45" s="10"/>
      <c r="F45" s="10" t="n">
        <v>2.68</v>
      </c>
      <c r="H45" s="11" t="n">
        <f aca="false">ROUND(D45,2)</f>
        <v>1.23</v>
      </c>
      <c r="I45" s="11" t="n">
        <f aca="false">ROUND(F45,2)</f>
        <v>2.68</v>
      </c>
    </row>
    <row r="46" customFormat="false" ht="18.75" hidden="false" customHeight="false" outlineLevel="0" collapsed="false">
      <c r="A46" s="13" t="s">
        <v>85</v>
      </c>
      <c r="B46" s="13"/>
      <c r="C46" s="13"/>
      <c r="D46" s="13"/>
      <c r="E46" s="13"/>
      <c r="F46" s="13"/>
      <c r="H46" s="11" t="n">
        <f aca="false">ROUND(D46,2)</f>
        <v>0</v>
      </c>
      <c r="I46" s="11" t="n">
        <f aca="false">ROUND(F46,2)</f>
        <v>0</v>
      </c>
    </row>
    <row r="47" customFormat="false" ht="18.75" hidden="false" customHeight="false" outlineLevel="0" collapsed="false">
      <c r="A47" s="9" t="s">
        <v>86</v>
      </c>
      <c r="B47" s="12" t="s">
        <v>43</v>
      </c>
      <c r="C47" s="9" t="s">
        <v>87</v>
      </c>
      <c r="D47" s="10" t="n">
        <v>10.06</v>
      </c>
      <c r="E47" s="10" t="n">
        <v>7.35815068493151</v>
      </c>
      <c r="F47" s="10" t="s">
        <v>88</v>
      </c>
      <c r="H47" s="11" t="n">
        <f aca="false">ROUND(D47,2)</f>
        <v>10.06</v>
      </c>
      <c r="I47" s="11" t="e">
        <f aca="false">ROUND(F47,2)</f>
        <v>#VALUE!</v>
      </c>
    </row>
    <row r="48" customFormat="false" ht="18.75" hidden="false" customHeight="false" outlineLevel="0" collapsed="false">
      <c r="A48" s="9" t="s">
        <v>89</v>
      </c>
      <c r="B48" s="12"/>
      <c r="C48" s="9" t="s">
        <v>90</v>
      </c>
      <c r="D48" s="10" t="n">
        <v>3.11</v>
      </c>
      <c r="E48" s="10" t="n">
        <v>3.11</v>
      </c>
      <c r="F48" s="10" t="s">
        <v>88</v>
      </c>
      <c r="H48" s="11" t="n">
        <f aca="false">ROUND(D48,2)</f>
        <v>3.11</v>
      </c>
      <c r="I48" s="11" t="e">
        <f aca="false">ROUND(F48,2)</f>
        <v>#VALUE!</v>
      </c>
    </row>
    <row r="49" customFormat="false" ht="37.5" hidden="false" customHeight="false" outlineLevel="0" collapsed="false">
      <c r="A49" s="9" t="s">
        <v>91</v>
      </c>
      <c r="B49" s="12"/>
      <c r="C49" s="9" t="s">
        <v>92</v>
      </c>
      <c r="D49" s="10" t="n">
        <v>4.29</v>
      </c>
      <c r="E49" s="10" t="n">
        <v>4.29</v>
      </c>
      <c r="F49" s="10" t="s">
        <v>88</v>
      </c>
      <c r="H49" s="11" t="n">
        <f aca="false">ROUND(D49,2)</f>
        <v>4.29</v>
      </c>
      <c r="I49" s="11" t="e">
        <f aca="false">ROUND(F49,2)</f>
        <v>#VALUE!</v>
      </c>
    </row>
    <row r="50" customFormat="false" ht="37.5" hidden="false" customHeight="false" outlineLevel="0" collapsed="false">
      <c r="A50" s="9" t="s">
        <v>91</v>
      </c>
      <c r="B50" s="12" t="s">
        <v>43</v>
      </c>
      <c r="C50" s="9" t="s">
        <v>93</v>
      </c>
      <c r="D50" s="10" t="n">
        <v>5.08</v>
      </c>
      <c r="E50" s="10" t="n">
        <v>5.08</v>
      </c>
      <c r="F50" s="10" t="s">
        <v>88</v>
      </c>
      <c r="H50" s="11" t="n">
        <f aca="false">ROUND(D50,2)</f>
        <v>5.08</v>
      </c>
      <c r="I50" s="11" t="e">
        <f aca="false">ROUND(F50,2)</f>
        <v>#VALUE!</v>
      </c>
    </row>
    <row r="51" customFormat="false" ht="18.75" hidden="false" customHeight="false" outlineLevel="0" collapsed="false">
      <c r="A51" s="9" t="s">
        <v>94</v>
      </c>
      <c r="B51" s="12" t="s">
        <v>43</v>
      </c>
      <c r="C51" s="9" t="s">
        <v>95</v>
      </c>
      <c r="D51" s="10" t="n">
        <v>5.08</v>
      </c>
      <c r="E51" s="10" t="n">
        <v>5.08</v>
      </c>
      <c r="F51" s="10" t="s">
        <v>88</v>
      </c>
      <c r="H51" s="11" t="n">
        <f aca="false">ROUND(D51,2)</f>
        <v>5.08</v>
      </c>
      <c r="I51" s="11" t="e">
        <f aca="false">ROUND(F51,2)</f>
        <v>#VALUE!</v>
      </c>
    </row>
    <row r="52" customFormat="false" ht="18.75" hidden="false" customHeight="false" outlineLevel="0" collapsed="false">
      <c r="A52" s="9" t="s">
        <v>94</v>
      </c>
      <c r="B52" s="12" t="s">
        <v>17</v>
      </c>
      <c r="C52" s="9" t="s">
        <v>96</v>
      </c>
      <c r="D52" s="10" t="n">
        <v>2.89</v>
      </c>
      <c r="E52" s="10" t="n">
        <v>2.89</v>
      </c>
      <c r="F52" s="10" t="s">
        <v>88</v>
      </c>
      <c r="H52" s="11" t="n">
        <f aca="false">ROUND(D52,2)</f>
        <v>2.89</v>
      </c>
      <c r="I52" s="11" t="e">
        <f aca="false">ROUND(F52,2)</f>
        <v>#VALUE!</v>
      </c>
    </row>
    <row r="53" customFormat="false" ht="18.75" hidden="false" customHeight="false" outlineLevel="0" collapsed="false">
      <c r="A53" s="9" t="s">
        <v>94</v>
      </c>
      <c r="B53" s="12" t="s">
        <v>97</v>
      </c>
      <c r="C53" s="9" t="s">
        <v>98</v>
      </c>
      <c r="D53" s="10" t="n">
        <v>3.46</v>
      </c>
      <c r="E53" s="10" t="n">
        <v>3.46</v>
      </c>
      <c r="F53" s="10" t="s">
        <v>88</v>
      </c>
      <c r="H53" s="11" t="n">
        <f aca="false">ROUND(D53,2)</f>
        <v>3.46</v>
      </c>
      <c r="I53" s="11" t="e">
        <f aca="false">ROUND(F53,2)</f>
        <v>#VALUE!</v>
      </c>
    </row>
    <row r="54" customFormat="false" ht="37.5" hidden="false" customHeight="false" outlineLevel="0" collapsed="false">
      <c r="A54" s="9" t="s">
        <v>99</v>
      </c>
      <c r="B54" s="12" t="s">
        <v>43</v>
      </c>
      <c r="C54" s="9" t="s">
        <v>100</v>
      </c>
      <c r="D54" s="10" t="n">
        <v>8.65</v>
      </c>
      <c r="E54" s="10" t="n">
        <v>7.71619565217391</v>
      </c>
      <c r="F54" s="10" t="s">
        <v>88</v>
      </c>
      <c r="H54" s="11" t="n">
        <f aca="false">ROUND(D54,2)</f>
        <v>8.65</v>
      </c>
      <c r="I54" s="11" t="e">
        <f aca="false">ROUND(F54,2)</f>
        <v>#VALUE!</v>
      </c>
    </row>
    <row r="55" customFormat="false" ht="37.5" hidden="false" customHeight="false" outlineLevel="0" collapsed="false">
      <c r="A55" s="9" t="s">
        <v>101</v>
      </c>
      <c r="B55" s="12" t="s">
        <v>17</v>
      </c>
      <c r="C55" s="9" t="s">
        <v>102</v>
      </c>
      <c r="D55" s="10" t="n">
        <v>10.1</v>
      </c>
      <c r="E55" s="10"/>
      <c r="F55" s="10" t="s">
        <v>88</v>
      </c>
      <c r="H55" s="11" t="n">
        <f aca="false">ROUND(D55,2)</f>
        <v>10.1</v>
      </c>
      <c r="I55" s="11" t="e">
        <f aca="false">ROUND(F55,2)</f>
        <v>#VALUE!</v>
      </c>
    </row>
    <row r="56" customFormat="false" ht="56.25" hidden="false" customHeight="false" outlineLevel="0" collapsed="false">
      <c r="A56" s="9" t="s">
        <v>103</v>
      </c>
      <c r="B56" s="12" t="s">
        <v>43</v>
      </c>
      <c r="C56" s="9" t="s">
        <v>104</v>
      </c>
      <c r="D56" s="10" t="n">
        <v>8.05</v>
      </c>
      <c r="E56" s="10"/>
      <c r="F56" s="10" t="s">
        <v>88</v>
      </c>
      <c r="H56" s="11" t="n">
        <f aca="false">ROUND(D56,2)</f>
        <v>8.05</v>
      </c>
      <c r="I56" s="11" t="e">
        <f aca="false">ROUND(F56,2)</f>
        <v>#VALUE!</v>
      </c>
    </row>
    <row r="57" customFormat="false" ht="56.25" hidden="false" customHeight="false" outlineLevel="0" collapsed="false">
      <c r="A57" s="9" t="s">
        <v>105</v>
      </c>
      <c r="B57" s="12" t="s">
        <v>17</v>
      </c>
      <c r="C57" s="9" t="s">
        <v>106</v>
      </c>
      <c r="D57" s="10" t="n">
        <v>8.32</v>
      </c>
      <c r="E57" s="10" t="n">
        <v>6.61393586005831</v>
      </c>
      <c r="F57" s="10" t="s">
        <v>88</v>
      </c>
      <c r="H57" s="11" t="n">
        <f aca="false">ROUND(D57,2)</f>
        <v>8.32</v>
      </c>
      <c r="I57" s="11" t="e">
        <f aca="false">ROUND(F57,2)</f>
        <v>#VALUE!</v>
      </c>
    </row>
    <row r="58" customFormat="false" ht="37.5" hidden="false" customHeight="false" outlineLevel="0" collapsed="false">
      <c r="A58" s="9" t="s">
        <v>103</v>
      </c>
      <c r="B58" s="12" t="s">
        <v>107</v>
      </c>
      <c r="C58" s="9" t="s">
        <v>108</v>
      </c>
      <c r="D58" s="10" t="n">
        <v>4.99</v>
      </c>
      <c r="E58" s="10"/>
      <c r="F58" s="10" t="s">
        <v>88</v>
      </c>
      <c r="H58" s="11" t="n">
        <f aca="false">ROUND(D58,2)</f>
        <v>4.99</v>
      </c>
      <c r="I58" s="11" t="e">
        <f aca="false">ROUND(F58,2)</f>
        <v>#VALUE!</v>
      </c>
    </row>
    <row r="59" customFormat="false" ht="37.5" hidden="false" customHeight="false" outlineLevel="0" collapsed="false">
      <c r="A59" s="9" t="s">
        <v>103</v>
      </c>
      <c r="B59" s="12" t="s">
        <v>109</v>
      </c>
      <c r="C59" s="9" t="s">
        <v>110</v>
      </c>
      <c r="D59" s="10" t="n">
        <v>8.58</v>
      </c>
      <c r="E59" s="10" t="n">
        <v>8.57553072625698</v>
      </c>
      <c r="F59" s="10" t="s">
        <v>88</v>
      </c>
      <c r="H59" s="11" t="n">
        <f aca="false">ROUND(D59,2)</f>
        <v>8.58</v>
      </c>
      <c r="I59" s="11" t="e">
        <f aca="false">ROUND(F59,2)</f>
        <v>#VALUE!</v>
      </c>
    </row>
    <row r="60" customFormat="false" ht="18.75" hidden="false" customHeight="false" outlineLevel="0" collapsed="false">
      <c r="A60" s="9" t="s">
        <v>103</v>
      </c>
      <c r="B60" s="12" t="s">
        <v>111</v>
      </c>
      <c r="C60" s="9" t="s">
        <v>112</v>
      </c>
      <c r="D60" s="10" t="n">
        <v>8.7</v>
      </c>
      <c r="E60" s="10" t="n">
        <v>7.69659482758621</v>
      </c>
      <c r="F60" s="10" t="s">
        <v>88</v>
      </c>
      <c r="H60" s="11" t="n">
        <f aca="false">ROUND(D60,2)</f>
        <v>8.7</v>
      </c>
      <c r="I60" s="11" t="e">
        <f aca="false">ROUND(F60,2)</f>
        <v>#VALUE!</v>
      </c>
    </row>
    <row r="61" customFormat="false" ht="56.25" hidden="false" customHeight="false" outlineLevel="0" collapsed="false">
      <c r="A61" s="9" t="s">
        <v>113</v>
      </c>
      <c r="B61" s="12" t="s">
        <v>43</v>
      </c>
      <c r="C61" s="9" t="s">
        <v>114</v>
      </c>
      <c r="D61" s="10" t="n">
        <v>2.99</v>
      </c>
      <c r="E61" s="10"/>
      <c r="F61" s="10" t="s">
        <v>88</v>
      </c>
      <c r="H61" s="11" t="n">
        <f aca="false">ROUND(D61,2)</f>
        <v>2.99</v>
      </c>
      <c r="I61" s="11" t="e">
        <f aca="false">ROUND(F61,2)</f>
        <v>#VALUE!</v>
      </c>
    </row>
    <row r="62" customFormat="false" ht="37.5" hidden="false" customHeight="false" outlineLevel="0" collapsed="false">
      <c r="A62" s="9" t="s">
        <v>113</v>
      </c>
      <c r="B62" s="12" t="s">
        <v>17</v>
      </c>
      <c r="C62" s="9" t="s">
        <v>115</v>
      </c>
      <c r="D62" s="10" t="n">
        <v>3.15</v>
      </c>
      <c r="E62" s="10" t="n">
        <v>3.15077669902913</v>
      </c>
      <c r="F62" s="10" t="s">
        <v>88</v>
      </c>
      <c r="H62" s="11" t="n">
        <f aca="false">ROUND(D62,2)</f>
        <v>3.15</v>
      </c>
      <c r="I62" s="11" t="e">
        <f aca="false">ROUND(F62,2)</f>
        <v>#VALUE!</v>
      </c>
    </row>
    <row r="63" customFormat="false" ht="37.5" hidden="false" customHeight="false" outlineLevel="0" collapsed="false">
      <c r="A63" s="9" t="s">
        <v>113</v>
      </c>
      <c r="B63" s="12" t="s">
        <v>97</v>
      </c>
      <c r="C63" s="9" t="s">
        <v>116</v>
      </c>
      <c r="D63" s="10" t="n">
        <v>10.12</v>
      </c>
      <c r="E63" s="10" t="n">
        <v>8.61607328332372</v>
      </c>
      <c r="F63" s="10" t="s">
        <v>88</v>
      </c>
      <c r="H63" s="11" t="n">
        <f aca="false">ROUND(D63,2)</f>
        <v>10.12</v>
      </c>
      <c r="I63" s="11" t="e">
        <f aca="false">ROUND(F63,2)</f>
        <v>#VALUE!</v>
      </c>
    </row>
    <row r="64" customFormat="false" ht="37.5" hidden="false" customHeight="false" outlineLevel="0" collapsed="false">
      <c r="A64" s="9" t="s">
        <v>113</v>
      </c>
      <c r="B64" s="12" t="s">
        <v>107</v>
      </c>
      <c r="C64" s="9" t="s">
        <v>117</v>
      </c>
      <c r="D64" s="10" t="n">
        <v>6.44</v>
      </c>
      <c r="E64" s="10" t="n">
        <v>6.44375</v>
      </c>
      <c r="F64" s="10" t="s">
        <v>88</v>
      </c>
      <c r="H64" s="11" t="n">
        <f aca="false">ROUND(D64,2)</f>
        <v>6.44</v>
      </c>
      <c r="I64" s="11" t="e">
        <f aca="false">ROUND(F64,2)</f>
        <v>#VALUE!</v>
      </c>
    </row>
    <row r="65" customFormat="false" ht="37.5" hidden="false" customHeight="false" outlineLevel="0" collapsed="false">
      <c r="A65" s="9" t="s">
        <v>113</v>
      </c>
      <c r="B65" s="12" t="s">
        <v>109</v>
      </c>
      <c r="C65" s="9" t="s">
        <v>118</v>
      </c>
      <c r="D65" s="10" t="n">
        <v>6.47</v>
      </c>
      <c r="E65" s="10"/>
      <c r="F65" s="10" t="s">
        <v>88</v>
      </c>
      <c r="H65" s="11" t="n">
        <f aca="false">ROUND(D65,2)</f>
        <v>6.47</v>
      </c>
      <c r="I65" s="11" t="e">
        <f aca="false">ROUND(F65,2)</f>
        <v>#VALUE!</v>
      </c>
    </row>
    <row r="66" customFormat="false" ht="18.75" hidden="false" customHeight="false" outlineLevel="0" collapsed="false">
      <c r="A66" s="9" t="s">
        <v>113</v>
      </c>
      <c r="B66" s="12" t="s">
        <v>111</v>
      </c>
      <c r="C66" s="9" t="s">
        <v>119</v>
      </c>
      <c r="D66" s="10" t="n">
        <v>9.58</v>
      </c>
      <c r="E66" s="10" t="n">
        <v>9.57717984604619</v>
      </c>
      <c r="F66" s="10" t="s">
        <v>88</v>
      </c>
      <c r="H66" s="11" t="n">
        <f aca="false">ROUND(D66,2)</f>
        <v>9.58</v>
      </c>
      <c r="I66" s="11" t="e">
        <f aca="false">ROUND(F66,2)</f>
        <v>#VALUE!</v>
      </c>
    </row>
    <row r="67" customFormat="false" ht="18.75" hidden="false" customHeight="false" outlineLevel="0" collapsed="false">
      <c r="A67" s="9" t="s">
        <v>113</v>
      </c>
      <c r="B67" s="12" t="s">
        <v>120</v>
      </c>
      <c r="C67" s="9" t="s">
        <v>121</v>
      </c>
      <c r="D67" s="10" t="n">
        <v>4.38</v>
      </c>
      <c r="E67" s="10"/>
      <c r="F67" s="10" t="s">
        <v>88</v>
      </c>
      <c r="H67" s="11" t="n">
        <f aca="false">ROUND(D67,2)</f>
        <v>4.38</v>
      </c>
      <c r="I67" s="11" t="e">
        <f aca="false">ROUND(F67,2)</f>
        <v>#VALUE!</v>
      </c>
    </row>
    <row r="68" customFormat="false" ht="18.75" hidden="false" customHeight="false" outlineLevel="0" collapsed="false">
      <c r="A68" s="14" t="s">
        <v>113</v>
      </c>
      <c r="B68" s="15" t="s">
        <v>122</v>
      </c>
      <c r="C68" s="14" t="s">
        <v>123</v>
      </c>
      <c r="D68" s="10" t="n">
        <v>2.75</v>
      </c>
      <c r="E68" s="10" t="n">
        <v>2.75</v>
      </c>
      <c r="F68" s="16" t="s">
        <v>88</v>
      </c>
      <c r="H68" s="11" t="n">
        <f aca="false">ROUND(D68,2)</f>
        <v>2.75</v>
      </c>
      <c r="I68" s="11" t="e">
        <f aca="false">ROUND(F68,2)</f>
        <v>#VALUE!</v>
      </c>
    </row>
    <row r="69" customFormat="false" ht="33" hidden="false" customHeight="true" outlineLevel="0" collapsed="false">
      <c r="A69" s="17" t="s">
        <v>124</v>
      </c>
      <c r="B69" s="17"/>
      <c r="C69" s="17"/>
      <c r="D69" s="18" t="s">
        <v>125</v>
      </c>
      <c r="E69" s="18" t="s">
        <v>126</v>
      </c>
      <c r="F69" s="19"/>
    </row>
    <row r="70" customFormat="false" ht="18.75" hidden="false" customHeight="true" outlineLevel="0" collapsed="false">
      <c r="A70" s="20" t="s">
        <v>127</v>
      </c>
      <c r="B70" s="20"/>
      <c r="C70" s="20"/>
      <c r="D70" s="21"/>
      <c r="E70" s="21" t="n">
        <v>1.57</v>
      </c>
      <c r="F70" s="16" t="s">
        <v>88</v>
      </c>
    </row>
    <row r="71" customFormat="false" ht="18.75" hidden="false" customHeight="true" outlineLevel="0" collapsed="false">
      <c r="A71" s="20" t="s">
        <v>128</v>
      </c>
      <c r="B71" s="20"/>
      <c r="C71" s="20"/>
      <c r="D71" s="22" t="n">
        <v>1.3</v>
      </c>
      <c r="E71" s="22" t="n">
        <v>1.57</v>
      </c>
      <c r="F71" s="16" t="s">
        <v>88</v>
      </c>
    </row>
    <row r="72" customFormat="false" ht="18.75" hidden="false" customHeight="true" outlineLevel="0" collapsed="false">
      <c r="A72" s="20" t="s">
        <v>129</v>
      </c>
      <c r="B72" s="20"/>
      <c r="C72" s="20"/>
      <c r="D72" s="22" t="n">
        <v>1.3</v>
      </c>
      <c r="E72" s="22"/>
      <c r="F72" s="16" t="s">
        <v>88</v>
      </c>
    </row>
    <row r="73" customFormat="false" ht="18.75" hidden="false" customHeight="true" outlineLevel="0" collapsed="false">
      <c r="A73" s="20" t="s">
        <v>130</v>
      </c>
      <c r="B73" s="20"/>
      <c r="C73" s="20"/>
      <c r="D73" s="22" t="n">
        <v>1.3</v>
      </c>
      <c r="E73" s="22" t="n">
        <v>1.3</v>
      </c>
      <c r="F73" s="10" t="s">
        <v>88</v>
      </c>
    </row>
  </sheetData>
  <mergeCells count="69">
    <mergeCell ref="A4:F4"/>
    <mergeCell ref="D6:E6"/>
    <mergeCell ref="D7:E7"/>
    <mergeCell ref="A8:F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A22:F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A46:F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C69"/>
    <mergeCell ref="A70:C70"/>
    <mergeCell ref="A71:C71"/>
    <mergeCell ref="A72:C72"/>
    <mergeCell ref="A73:C73"/>
  </mergeCells>
  <printOptions headings="false" gridLines="false" gridLinesSet="true" horizontalCentered="false" verticalCentered="false"/>
  <pageMargins left="0.945138888888889" right="0.275694444444444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1-31T06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